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2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9"/>
    </row>
    <row r="6" s="2" customFormat="true" ht="13.5" hidden="false" customHeight="true" outlineLevel="0" collapsed="false">
      <c r="A6" s="5" t="s">
        <v>4</v>
      </c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2" t="s">
        <v>9</v>
      </c>
    </row>
    <row r="7" s="2" customFormat="true" ht="13.5" hidden="false" customHeight="true" outlineLevel="0" collapsed="false">
      <c r="A7" s="13"/>
      <c r="B7" s="13"/>
      <c r="C7" s="13"/>
      <c r="D7" s="14"/>
      <c r="E7" s="11" t="s">
        <v>10</v>
      </c>
      <c r="F7" s="11" t="s">
        <v>11</v>
      </c>
      <c r="G7" s="11" t="s">
        <v>12</v>
      </c>
      <c r="H7" s="11" t="s">
        <v>13</v>
      </c>
      <c r="I7" s="11"/>
      <c r="J7" s="11"/>
      <c r="K7" s="11"/>
    </row>
    <row r="8" s="15" customFormat="true" ht="13.5" hidden="false" customHeight="true" outlineLevel="0" collapsed="false">
      <c r="A8" s="15" t="s">
        <v>14</v>
      </c>
      <c r="B8" s="16"/>
      <c r="C8" s="16"/>
      <c r="D8" s="17" t="n">
        <v>33697128</v>
      </c>
      <c r="E8" s="17" t="n">
        <v>30887008</v>
      </c>
      <c r="F8" s="17" t="n">
        <v>1107457</v>
      </c>
      <c r="G8" s="17" t="n">
        <v>6548450</v>
      </c>
      <c r="H8" s="17" t="n">
        <v>23231101</v>
      </c>
      <c r="I8" s="17" t="n">
        <v>1878592</v>
      </c>
      <c r="J8" s="17" t="n">
        <v>876005</v>
      </c>
      <c r="K8" s="17" t="n">
        <v>55523</v>
      </c>
    </row>
    <row r="9" customFormat="false" ht="13.5" hidden="false" customHeight="true" outlineLevel="0" collapsed="false">
      <c r="B9" s="18" t="s">
        <v>15</v>
      </c>
      <c r="C9" s="18"/>
      <c r="D9" s="19" t="n">
        <v>18746808</v>
      </c>
      <c r="E9" s="19" t="n">
        <v>18651817</v>
      </c>
      <c r="F9" s="19" t="n">
        <v>372840</v>
      </c>
      <c r="G9" s="19" t="n">
        <v>3951063</v>
      </c>
      <c r="H9" s="19" t="n">
        <v>14327914</v>
      </c>
      <c r="I9" s="19" t="n">
        <v>15169</v>
      </c>
      <c r="J9" s="19" t="n">
        <v>47618</v>
      </c>
      <c r="K9" s="19" t="n">
        <v>32204</v>
      </c>
    </row>
    <row r="10" customFormat="false" ht="13.5" hidden="false" customHeight="true" outlineLevel="0" collapsed="false">
      <c r="B10" s="18" t="s">
        <v>16</v>
      </c>
      <c r="C10" s="18"/>
      <c r="D10" s="19" t="n">
        <v>14383549</v>
      </c>
      <c r="E10" s="19" t="n">
        <v>11683056</v>
      </c>
      <c r="F10" s="19" t="n">
        <v>734617</v>
      </c>
      <c r="G10" s="19" t="n">
        <v>2466150</v>
      </c>
      <c r="H10" s="19" t="n">
        <v>8482289</v>
      </c>
      <c r="I10" s="19" t="n">
        <v>1853055</v>
      </c>
      <c r="J10" s="19" t="n">
        <v>824119</v>
      </c>
      <c r="K10" s="19" t="n">
        <v>23319</v>
      </c>
    </row>
    <row r="11" customFormat="false" ht="13.5" hidden="false" customHeight="true" outlineLevel="0" collapsed="false">
      <c r="B11" s="18" t="s">
        <v>17</v>
      </c>
      <c r="C11" s="18"/>
      <c r="D11" s="19" t="n">
        <v>566771</v>
      </c>
      <c r="E11" s="19" t="n">
        <v>552135</v>
      </c>
      <c r="F11" s="19" t="s">
        <v>18</v>
      </c>
      <c r="G11" s="19" t="n">
        <v>131237</v>
      </c>
      <c r="H11" s="19" t="n">
        <v>420898</v>
      </c>
      <c r="I11" s="19" t="n">
        <v>10368</v>
      </c>
      <c r="J11" s="19" t="n">
        <v>4268</v>
      </c>
      <c r="K11" s="19" t="s">
        <v>18</v>
      </c>
    </row>
    <row r="12" s="15" customFormat="true" ht="13.5" hidden="false" customHeight="true" outlineLevel="0" collapsed="false">
      <c r="A12" s="16" t="s">
        <v>19</v>
      </c>
      <c r="B12" s="16"/>
      <c r="C12" s="16"/>
      <c r="D12" s="17" t="n">
        <v>9670319</v>
      </c>
      <c r="E12" s="17" t="n">
        <v>9014675</v>
      </c>
      <c r="F12" s="17" t="n">
        <v>279203</v>
      </c>
      <c r="G12" s="17" t="n">
        <v>132072</v>
      </c>
      <c r="H12" s="17" t="n">
        <v>8603400</v>
      </c>
      <c r="I12" s="17" t="n">
        <v>303292</v>
      </c>
      <c r="J12" s="17" t="n">
        <v>318458</v>
      </c>
      <c r="K12" s="17" t="n">
        <v>33894</v>
      </c>
    </row>
    <row r="13" customFormat="false" ht="13.5" hidden="false" customHeight="true" outlineLevel="0" collapsed="false">
      <c r="B13" s="18" t="s">
        <v>15</v>
      </c>
      <c r="C13" s="18"/>
      <c r="D13" s="19" t="n">
        <v>6295740</v>
      </c>
      <c r="E13" s="19" t="n">
        <v>6262437</v>
      </c>
      <c r="F13" s="19" t="n">
        <v>82600</v>
      </c>
      <c r="G13" s="19" t="n">
        <v>48361</v>
      </c>
      <c r="H13" s="19" t="n">
        <v>6131476</v>
      </c>
      <c r="I13" s="19" t="s">
        <v>18</v>
      </c>
      <c r="J13" s="19" t="n">
        <v>5700</v>
      </c>
      <c r="K13" s="19" t="n">
        <v>27603</v>
      </c>
    </row>
    <row r="14" customFormat="false" ht="13.5" hidden="false" customHeight="true" outlineLevel="0" collapsed="false">
      <c r="B14" s="18"/>
      <c r="C14" s="18" t="s">
        <v>20</v>
      </c>
      <c r="D14" s="19" t="n">
        <v>3385087</v>
      </c>
      <c r="E14" s="19" t="n">
        <v>3381703</v>
      </c>
      <c r="F14" s="19" t="n">
        <v>27057</v>
      </c>
      <c r="G14" s="19" t="n">
        <v>25530</v>
      </c>
      <c r="H14" s="19" t="n">
        <v>3329116</v>
      </c>
      <c r="I14" s="19" t="s">
        <v>18</v>
      </c>
      <c r="J14" s="19" t="n">
        <v>1406</v>
      </c>
      <c r="K14" s="19" t="n">
        <v>1978</v>
      </c>
    </row>
    <row r="15" customFormat="false" ht="13.5" hidden="false" customHeight="true" outlineLevel="0" collapsed="false">
      <c r="B15" s="18"/>
      <c r="C15" s="18" t="s">
        <v>21</v>
      </c>
      <c r="D15" s="19" t="n">
        <v>2910653</v>
      </c>
      <c r="E15" s="19" t="n">
        <v>2880734</v>
      </c>
      <c r="F15" s="19" t="n">
        <v>55543</v>
      </c>
      <c r="G15" s="19" t="n">
        <v>22831</v>
      </c>
      <c r="H15" s="19" t="n">
        <v>2802360</v>
      </c>
      <c r="I15" s="19" t="s">
        <v>18</v>
      </c>
      <c r="J15" s="19" t="n">
        <v>4294</v>
      </c>
      <c r="K15" s="19" t="n">
        <v>25625</v>
      </c>
    </row>
    <row r="16" customFormat="false" ht="13.5" hidden="false" customHeight="true" outlineLevel="0" collapsed="false">
      <c r="B16" s="18" t="s">
        <v>16</v>
      </c>
      <c r="C16" s="18"/>
      <c r="D16" s="19" t="n">
        <v>3242071</v>
      </c>
      <c r="E16" s="19" t="n">
        <v>2628235</v>
      </c>
      <c r="F16" s="19" t="n">
        <v>196603</v>
      </c>
      <c r="G16" s="19" t="n">
        <v>83711</v>
      </c>
      <c r="H16" s="19" t="n">
        <v>2347921</v>
      </c>
      <c r="I16" s="19" t="n">
        <v>299055</v>
      </c>
      <c r="J16" s="19" t="n">
        <v>308490</v>
      </c>
      <c r="K16" s="19" t="n">
        <v>6291</v>
      </c>
    </row>
    <row r="17" customFormat="false" ht="13.5" hidden="false" customHeight="true" outlineLevel="0" collapsed="false">
      <c r="B17" s="18"/>
      <c r="C17" s="18" t="s">
        <v>22</v>
      </c>
      <c r="D17" s="19" t="n">
        <v>2494825</v>
      </c>
      <c r="E17" s="19" t="n">
        <v>1925521</v>
      </c>
      <c r="F17" s="19" t="n">
        <v>165071</v>
      </c>
      <c r="G17" s="19" t="n">
        <v>71258</v>
      </c>
      <c r="H17" s="19" t="n">
        <v>1689192</v>
      </c>
      <c r="I17" s="19" t="n">
        <v>293090</v>
      </c>
      <c r="J17" s="19" t="n">
        <v>274171</v>
      </c>
      <c r="K17" s="19" t="n">
        <v>2043</v>
      </c>
    </row>
    <row r="18" customFormat="false" ht="13.5" hidden="false" customHeight="true" outlineLevel="0" collapsed="false">
      <c r="B18" s="18"/>
      <c r="C18" s="18" t="s">
        <v>23</v>
      </c>
      <c r="D18" s="19" t="n">
        <v>747246</v>
      </c>
      <c r="E18" s="19" t="n">
        <v>702714</v>
      </c>
      <c r="F18" s="19" t="n">
        <v>31532</v>
      </c>
      <c r="G18" s="19" t="n">
        <v>12453</v>
      </c>
      <c r="H18" s="19" t="n">
        <v>658729</v>
      </c>
      <c r="I18" s="19" t="n">
        <v>5965</v>
      </c>
      <c r="J18" s="19" t="n">
        <v>34319</v>
      </c>
      <c r="K18" s="19" t="n">
        <v>4248</v>
      </c>
    </row>
    <row r="19" customFormat="false" ht="13.5" hidden="false" customHeight="true" outlineLevel="0" collapsed="false">
      <c r="B19" s="18" t="s">
        <v>17</v>
      </c>
      <c r="C19" s="18"/>
      <c r="D19" s="19" t="n">
        <v>132508</v>
      </c>
      <c r="E19" s="19" t="n">
        <v>124003</v>
      </c>
      <c r="F19" s="19" t="s">
        <v>18</v>
      </c>
      <c r="G19" s="19" t="s">
        <v>18</v>
      </c>
      <c r="H19" s="19" t="n">
        <v>124003</v>
      </c>
      <c r="I19" s="19" t="n">
        <v>4237</v>
      </c>
      <c r="J19" s="19" t="n">
        <v>4268</v>
      </c>
      <c r="K19" s="19" t="s">
        <v>18</v>
      </c>
    </row>
    <row r="20" s="15" customFormat="true" ht="13.5" hidden="false" customHeight="true" outlineLevel="0" collapsed="false">
      <c r="A20" s="16" t="s">
        <v>24</v>
      </c>
      <c r="B20" s="6"/>
      <c r="C20" s="6"/>
      <c r="D20" s="17" t="n">
        <v>4856812</v>
      </c>
      <c r="E20" s="17" t="n">
        <v>4768924</v>
      </c>
      <c r="F20" s="17" t="n">
        <v>25513</v>
      </c>
      <c r="G20" s="17" t="n">
        <v>1718250</v>
      </c>
      <c r="H20" s="17" t="n">
        <v>3025161</v>
      </c>
      <c r="I20" s="17" t="n">
        <v>73312</v>
      </c>
      <c r="J20" s="17" t="n">
        <v>13173</v>
      </c>
      <c r="K20" s="17" t="n">
        <v>1403</v>
      </c>
    </row>
    <row r="21" customFormat="false" ht="13.5" hidden="false" customHeight="true" outlineLevel="0" collapsed="false">
      <c r="B21" s="18" t="s">
        <v>15</v>
      </c>
      <c r="C21" s="18"/>
      <c r="D21" s="19" t="n">
        <v>3419118</v>
      </c>
      <c r="E21" s="19" t="n">
        <v>3418968</v>
      </c>
      <c r="F21" s="19" t="n">
        <v>1078</v>
      </c>
      <c r="G21" s="19" t="n">
        <v>1379150</v>
      </c>
      <c r="H21" s="19" t="n">
        <v>2038740</v>
      </c>
      <c r="I21" s="19" t="n">
        <v>150</v>
      </c>
      <c r="J21" s="19" t="s">
        <v>18</v>
      </c>
      <c r="K21" s="19" t="s">
        <v>18</v>
      </c>
    </row>
    <row r="22" customFormat="false" ht="13.5" hidden="false" customHeight="true" outlineLevel="0" collapsed="false">
      <c r="B22" s="18"/>
      <c r="C22" s="18" t="s">
        <v>20</v>
      </c>
      <c r="D22" s="19" t="n">
        <v>3613057</v>
      </c>
      <c r="E22" s="19" t="n">
        <v>2613057</v>
      </c>
      <c r="F22" s="19" t="s">
        <v>18</v>
      </c>
      <c r="G22" s="19" t="n">
        <v>1048095</v>
      </c>
      <c r="H22" s="19" t="n">
        <v>1564962</v>
      </c>
      <c r="I22" s="19" t="s">
        <v>18</v>
      </c>
      <c r="J22" s="19" t="s">
        <v>18</v>
      </c>
      <c r="K22" s="19" t="s">
        <v>18</v>
      </c>
    </row>
    <row r="23" customFormat="false" ht="13.5" hidden="false" customHeight="true" outlineLevel="0" collapsed="false">
      <c r="B23" s="18"/>
      <c r="C23" s="18" t="s">
        <v>21</v>
      </c>
      <c r="D23" s="19" t="n">
        <v>806061</v>
      </c>
      <c r="E23" s="19" t="n">
        <v>805911</v>
      </c>
      <c r="F23" s="19" t="n">
        <v>1078</v>
      </c>
      <c r="G23" s="19" t="n">
        <v>331055</v>
      </c>
      <c r="H23" s="19" t="n">
        <v>473778</v>
      </c>
      <c r="I23" s="19" t="n">
        <v>150</v>
      </c>
      <c r="J23" s="19" t="s">
        <v>18</v>
      </c>
      <c r="K23" s="19" t="s">
        <v>18</v>
      </c>
    </row>
    <row r="24" customFormat="false" ht="13.5" hidden="false" customHeight="true" outlineLevel="0" collapsed="false">
      <c r="B24" s="18" t="s">
        <v>16</v>
      </c>
      <c r="C24" s="18"/>
      <c r="D24" s="19" t="n">
        <v>1404841</v>
      </c>
      <c r="E24" s="19" t="n">
        <v>1317103</v>
      </c>
      <c r="F24" s="19" t="n">
        <v>24435</v>
      </c>
      <c r="G24" s="19" t="n">
        <v>318018</v>
      </c>
      <c r="H24" s="19" t="n">
        <v>974650</v>
      </c>
      <c r="I24" s="19" t="n">
        <v>73162</v>
      </c>
      <c r="J24" s="19" t="n">
        <v>13173</v>
      </c>
      <c r="K24" s="19" t="n">
        <v>1403</v>
      </c>
    </row>
    <row r="25" customFormat="false" ht="13.5" hidden="false" customHeight="true" outlineLevel="0" collapsed="false">
      <c r="B25" s="18"/>
      <c r="C25" s="18" t="s">
        <v>22</v>
      </c>
      <c r="D25" s="19" t="n">
        <v>635125</v>
      </c>
      <c r="E25" s="19" t="n">
        <v>556863</v>
      </c>
      <c r="F25" s="19" t="n">
        <v>10210</v>
      </c>
      <c r="G25" s="19" t="n">
        <v>77749</v>
      </c>
      <c r="H25" s="19" t="n">
        <v>468904</v>
      </c>
      <c r="I25" s="19" t="n">
        <v>73162</v>
      </c>
      <c r="J25" s="19" t="n">
        <v>5100</v>
      </c>
      <c r="K25" s="19" t="s">
        <v>18</v>
      </c>
    </row>
    <row r="26" customFormat="false" ht="13.5" hidden="false" customHeight="true" outlineLevel="0" collapsed="false">
      <c r="B26" s="18"/>
      <c r="C26" s="18" t="s">
        <v>23</v>
      </c>
      <c r="D26" s="19" t="n">
        <v>769716</v>
      </c>
      <c r="E26" s="19" t="n">
        <v>760240</v>
      </c>
      <c r="F26" s="19" t="n">
        <v>14225</v>
      </c>
      <c r="G26" s="19" t="n">
        <v>240269</v>
      </c>
      <c r="H26" s="19" t="n">
        <v>505746</v>
      </c>
      <c r="I26" s="19" t="s">
        <v>18</v>
      </c>
      <c r="J26" s="19" t="n">
        <v>8073</v>
      </c>
      <c r="K26" s="19" t="n">
        <v>1403</v>
      </c>
    </row>
    <row r="27" customFormat="false" ht="13.5" hidden="false" customHeight="true" outlineLevel="0" collapsed="false">
      <c r="B27" s="18" t="s">
        <v>17</v>
      </c>
      <c r="C27" s="18"/>
      <c r="D27" s="19" t="n">
        <v>32853</v>
      </c>
      <c r="E27" s="19" t="n">
        <v>32853</v>
      </c>
      <c r="F27" s="19" t="s">
        <v>18</v>
      </c>
      <c r="G27" s="19" t="n">
        <v>21082</v>
      </c>
      <c r="H27" s="19" t="n">
        <v>11771</v>
      </c>
      <c r="I27" s="19" t="s">
        <v>18</v>
      </c>
      <c r="J27" s="19" t="s">
        <v>18</v>
      </c>
      <c r="K27" s="19" t="s">
        <v>18</v>
      </c>
    </row>
    <row r="28" s="15" customFormat="true" ht="13.5" hidden="false" customHeight="true" outlineLevel="0" collapsed="false">
      <c r="A28" s="16" t="s">
        <v>25</v>
      </c>
      <c r="B28" s="6"/>
      <c r="C28" s="6"/>
      <c r="D28" s="17" t="n">
        <v>808191</v>
      </c>
      <c r="E28" s="17" t="n">
        <v>788362</v>
      </c>
      <c r="F28" s="17" t="n">
        <v>2995</v>
      </c>
      <c r="G28" s="17" t="n">
        <v>198498</v>
      </c>
      <c r="H28" s="17" t="n">
        <v>586869</v>
      </c>
      <c r="I28" s="17" t="n">
        <v>15000</v>
      </c>
      <c r="J28" s="17" t="n">
        <v>4829</v>
      </c>
      <c r="K28" s="17" t="s">
        <v>18</v>
      </c>
    </row>
    <row r="29" customFormat="false" ht="13.5" hidden="false" customHeight="true" outlineLevel="0" collapsed="false">
      <c r="B29" s="18" t="s">
        <v>15</v>
      </c>
      <c r="C29" s="18"/>
      <c r="D29" s="19" t="n">
        <v>568627</v>
      </c>
      <c r="E29" s="19" t="n">
        <v>568627</v>
      </c>
      <c r="F29" s="19" t="n">
        <v>199</v>
      </c>
      <c r="G29" s="19" t="n">
        <v>148754</v>
      </c>
      <c r="H29" s="19" t="n">
        <v>419674</v>
      </c>
      <c r="I29" s="19" t="s">
        <v>18</v>
      </c>
      <c r="J29" s="19" t="s">
        <v>18</v>
      </c>
      <c r="K29" s="19" t="s">
        <v>18</v>
      </c>
    </row>
    <row r="30" customFormat="false" ht="13.5" hidden="false" customHeight="true" outlineLevel="0" collapsed="false">
      <c r="B30" s="18"/>
      <c r="C30" s="18" t="s">
        <v>20</v>
      </c>
      <c r="D30" s="19" t="n">
        <v>349775</v>
      </c>
      <c r="E30" s="19" t="n">
        <v>349775</v>
      </c>
      <c r="F30" s="19" t="s">
        <v>18</v>
      </c>
      <c r="G30" s="19" t="n">
        <v>96622</v>
      </c>
      <c r="H30" s="19" t="n">
        <v>253153</v>
      </c>
      <c r="I30" s="19" t="s">
        <v>18</v>
      </c>
      <c r="J30" s="19" t="s">
        <v>18</v>
      </c>
      <c r="K30" s="19" t="s">
        <v>18</v>
      </c>
    </row>
    <row r="31" customFormat="false" ht="13.5" hidden="false" customHeight="true" outlineLevel="0" collapsed="false">
      <c r="B31" s="18"/>
      <c r="C31" s="18" t="s">
        <v>21</v>
      </c>
      <c r="D31" s="19" t="n">
        <v>218852</v>
      </c>
      <c r="E31" s="19" t="n">
        <v>218852</v>
      </c>
      <c r="F31" s="19" t="n">
        <v>199</v>
      </c>
      <c r="G31" s="19" t="n">
        <v>52132</v>
      </c>
      <c r="H31" s="19" t="n">
        <v>166521</v>
      </c>
      <c r="I31" s="19" t="s">
        <v>18</v>
      </c>
      <c r="J31" s="19" t="s">
        <v>18</v>
      </c>
      <c r="K31" s="19" t="s">
        <v>18</v>
      </c>
    </row>
    <row r="32" customFormat="false" ht="13.5" hidden="false" customHeight="true" outlineLevel="0" collapsed="false">
      <c r="B32" s="18" t="s">
        <v>16</v>
      </c>
      <c r="C32" s="18"/>
      <c r="D32" s="19" t="n">
        <v>209765</v>
      </c>
      <c r="E32" s="19" t="n">
        <v>189936</v>
      </c>
      <c r="F32" s="19" t="n">
        <v>2796</v>
      </c>
      <c r="G32" s="19" t="n">
        <v>49744</v>
      </c>
      <c r="H32" s="19" t="n">
        <v>137396</v>
      </c>
      <c r="I32" s="19" t="n">
        <v>15000</v>
      </c>
      <c r="J32" s="19" t="n">
        <v>4829</v>
      </c>
      <c r="K32" s="19" t="s">
        <v>18</v>
      </c>
    </row>
    <row r="33" customFormat="false" ht="13.5" hidden="false" customHeight="true" outlineLevel="0" collapsed="false">
      <c r="B33" s="18" t="s">
        <v>17</v>
      </c>
      <c r="C33" s="18"/>
      <c r="D33" s="19" t="n">
        <v>29799</v>
      </c>
      <c r="E33" s="19" t="n">
        <v>29799</v>
      </c>
      <c r="F33" s="19" t="s">
        <v>18</v>
      </c>
      <c r="G33" s="19" t="s">
        <v>18</v>
      </c>
      <c r="H33" s="19" t="n">
        <v>29799</v>
      </c>
      <c r="I33" s="19" t="s">
        <v>18</v>
      </c>
      <c r="J33" s="19" t="s">
        <v>18</v>
      </c>
      <c r="K33" s="19" t="s">
        <v>18</v>
      </c>
    </row>
    <row r="34" s="15" customFormat="true" ht="13.5" hidden="false" customHeight="true" outlineLevel="0" collapsed="false">
      <c r="A34" s="16" t="s">
        <v>26</v>
      </c>
      <c r="B34" s="6"/>
      <c r="C34" s="6"/>
      <c r="D34" s="17" t="n">
        <v>8029660</v>
      </c>
      <c r="E34" s="17" t="n">
        <v>6257416</v>
      </c>
      <c r="F34" s="17" t="n">
        <v>280876</v>
      </c>
      <c r="G34" s="17" t="n">
        <v>1591946</v>
      </c>
      <c r="H34" s="17" t="n">
        <v>4384594</v>
      </c>
      <c r="I34" s="17" t="n">
        <v>1325488</v>
      </c>
      <c r="J34" s="17" t="n">
        <v>429631</v>
      </c>
      <c r="K34" s="17" t="n">
        <v>17125</v>
      </c>
    </row>
    <row r="35" customFormat="false" ht="13.5" hidden="false" customHeight="true" outlineLevel="0" collapsed="false">
      <c r="B35" s="18" t="s">
        <v>15</v>
      </c>
      <c r="C35" s="18"/>
      <c r="D35" s="19" t="n">
        <v>1467075</v>
      </c>
      <c r="E35" s="19" t="n">
        <v>1444941</v>
      </c>
      <c r="F35" s="19" t="n">
        <v>7226</v>
      </c>
      <c r="G35" s="19" t="n">
        <v>402650</v>
      </c>
      <c r="H35" s="19" t="n">
        <v>1035065</v>
      </c>
      <c r="I35" s="19" t="n">
        <v>15000</v>
      </c>
      <c r="J35" s="19" t="n">
        <v>5229</v>
      </c>
      <c r="K35" s="19" t="n">
        <v>1905</v>
      </c>
    </row>
    <row r="36" customFormat="false" ht="13.5" hidden="false" customHeight="true" outlineLevel="0" collapsed="false">
      <c r="B36" s="18" t="s">
        <v>16</v>
      </c>
      <c r="C36" s="18"/>
      <c r="D36" s="19" t="n">
        <v>6249376</v>
      </c>
      <c r="E36" s="19" t="n">
        <v>4505397</v>
      </c>
      <c r="F36" s="19" t="n">
        <v>273650</v>
      </c>
      <c r="G36" s="19" t="n">
        <v>1090979</v>
      </c>
      <c r="H36" s="19" t="n">
        <v>3140768</v>
      </c>
      <c r="I36" s="19" t="n">
        <v>1304357</v>
      </c>
      <c r="J36" s="19" t="n">
        <v>424402</v>
      </c>
      <c r="K36" s="19" t="n">
        <v>15220</v>
      </c>
    </row>
    <row r="37" customFormat="false" ht="13.5" hidden="false" customHeight="true" outlineLevel="0" collapsed="false">
      <c r="B37" s="18"/>
      <c r="C37" s="18" t="s">
        <v>27</v>
      </c>
      <c r="D37" s="19" t="n">
        <v>950363</v>
      </c>
      <c r="E37" s="19" t="n">
        <v>703782</v>
      </c>
      <c r="F37" s="19" t="n">
        <v>5672</v>
      </c>
      <c r="G37" s="19" t="n">
        <v>200980</v>
      </c>
      <c r="H37" s="19" t="n">
        <v>497130</v>
      </c>
      <c r="I37" s="19" t="n">
        <v>161870</v>
      </c>
      <c r="J37" s="19" t="n">
        <v>83607</v>
      </c>
      <c r="K37" s="19" t="n">
        <v>1104</v>
      </c>
    </row>
    <row r="38" customFormat="false" ht="13.5" hidden="false" customHeight="true" outlineLevel="0" collapsed="false">
      <c r="B38" s="18"/>
      <c r="C38" s="18" t="s">
        <v>28</v>
      </c>
      <c r="D38" s="19" t="n">
        <v>4694702</v>
      </c>
      <c r="E38" s="19" t="n">
        <v>3259129</v>
      </c>
      <c r="F38" s="19" t="n">
        <v>250166</v>
      </c>
      <c r="G38" s="19" t="n">
        <v>726375</v>
      </c>
      <c r="H38" s="19" t="n">
        <v>2282588</v>
      </c>
      <c r="I38" s="19" t="n">
        <v>1133487</v>
      </c>
      <c r="J38" s="19" t="n">
        <v>294183</v>
      </c>
      <c r="K38" s="19" t="n">
        <v>7903</v>
      </c>
    </row>
    <row r="39" customFormat="false" ht="13.5" hidden="false" customHeight="true" outlineLevel="0" collapsed="false">
      <c r="B39" s="18"/>
      <c r="C39" s="18" t="s">
        <v>29</v>
      </c>
      <c r="D39" s="19" t="n">
        <v>604311</v>
      </c>
      <c r="E39" s="19" t="n">
        <v>542486</v>
      </c>
      <c r="F39" s="19" t="n">
        <v>17812</v>
      </c>
      <c r="G39" s="19" t="n">
        <v>163624</v>
      </c>
      <c r="H39" s="19" t="n">
        <v>361050</v>
      </c>
      <c r="I39" s="19" t="n">
        <v>9000</v>
      </c>
      <c r="J39" s="19" t="n">
        <v>46612</v>
      </c>
      <c r="K39" s="19" t="n">
        <v>6213</v>
      </c>
    </row>
    <row r="40" customFormat="false" ht="13.5" hidden="false" customHeight="true" outlineLevel="0" collapsed="false">
      <c r="B40" s="18" t="s">
        <v>17</v>
      </c>
      <c r="C40" s="18"/>
      <c r="D40" s="19" t="n">
        <v>313209</v>
      </c>
      <c r="E40" s="19" t="n">
        <v>307078</v>
      </c>
      <c r="F40" s="19" t="s">
        <v>18</v>
      </c>
      <c r="G40" s="19" t="n">
        <v>98317</v>
      </c>
      <c r="H40" s="19" t="n">
        <v>208761</v>
      </c>
      <c r="I40" s="19" t="n">
        <v>6131</v>
      </c>
      <c r="J40" s="19" t="s">
        <v>18</v>
      </c>
      <c r="K40" s="19" t="s">
        <v>18</v>
      </c>
    </row>
    <row r="41" s="15" customFormat="true" ht="13.5" hidden="false" customHeight="true" outlineLevel="0" collapsed="false">
      <c r="A41" s="16" t="s">
        <v>30</v>
      </c>
      <c r="B41" s="6"/>
      <c r="C41" s="6"/>
      <c r="D41" s="17" t="n">
        <v>3252427</v>
      </c>
      <c r="E41" s="17" t="n">
        <v>3024220</v>
      </c>
      <c r="F41" s="17" t="n">
        <v>78886</v>
      </c>
      <c r="G41" s="17" t="n">
        <v>1134032</v>
      </c>
      <c r="H41" s="17" t="n">
        <v>1811302</v>
      </c>
      <c r="I41" s="17" t="n">
        <v>161481</v>
      </c>
      <c r="J41" s="17" t="n">
        <v>66576</v>
      </c>
      <c r="K41" s="17" t="n">
        <v>150</v>
      </c>
    </row>
    <row r="42" customFormat="false" ht="13.5" hidden="false" customHeight="true" outlineLevel="0" collapsed="false">
      <c r="B42" s="18" t="s">
        <v>15</v>
      </c>
      <c r="C42" s="18"/>
      <c r="D42" s="19" t="n">
        <v>1206473</v>
      </c>
      <c r="E42" s="19" t="n">
        <v>1204104</v>
      </c>
      <c r="F42" s="19" t="n">
        <v>7532</v>
      </c>
      <c r="G42" s="19" t="n">
        <v>462641</v>
      </c>
      <c r="H42" s="19" t="n">
        <v>734531</v>
      </c>
      <c r="I42" s="19" t="s">
        <v>18</v>
      </c>
      <c r="J42" s="19" t="n">
        <v>2219</v>
      </c>
      <c r="K42" s="19" t="n">
        <v>150</v>
      </c>
    </row>
    <row r="43" customFormat="false" ht="13.5" hidden="false" customHeight="true" outlineLevel="0" collapsed="false">
      <c r="B43" s="18" t="s">
        <v>16</v>
      </c>
      <c r="C43" s="18"/>
      <c r="D43" s="19" t="n">
        <v>1988741</v>
      </c>
      <c r="E43" s="19" t="n">
        <v>1762903</v>
      </c>
      <c r="F43" s="19" t="n">
        <v>71354</v>
      </c>
      <c r="G43" s="19" t="n">
        <v>660153</v>
      </c>
      <c r="H43" s="19" t="n">
        <v>1031396</v>
      </c>
      <c r="I43" s="19" t="n">
        <v>161481</v>
      </c>
      <c r="J43" s="19" t="n">
        <v>64357</v>
      </c>
      <c r="K43" s="19" t="s">
        <v>18</v>
      </c>
    </row>
    <row r="44" customFormat="false" ht="13.5" hidden="false" customHeight="true" outlineLevel="0" collapsed="false">
      <c r="B44" s="18" t="s">
        <v>17</v>
      </c>
      <c r="C44" s="18"/>
      <c r="D44" s="19" t="n">
        <v>57213</v>
      </c>
      <c r="E44" s="19" t="n">
        <v>57213</v>
      </c>
      <c r="F44" s="19" t="s">
        <v>18</v>
      </c>
      <c r="G44" s="19" t="n">
        <v>11838</v>
      </c>
      <c r="H44" s="19" t="n">
        <v>45375</v>
      </c>
      <c r="I44" s="19" t="s">
        <v>18</v>
      </c>
      <c r="J44" s="19" t="s">
        <v>18</v>
      </c>
      <c r="K44" s="19" t="s">
        <v>18</v>
      </c>
    </row>
    <row r="45" s="15" customFormat="true" ht="13.5" hidden="false" customHeight="true" outlineLevel="0" collapsed="false">
      <c r="A45" s="16" t="s">
        <v>31</v>
      </c>
      <c r="B45" s="6"/>
      <c r="C45" s="6"/>
      <c r="D45" s="17" t="n">
        <v>5984605</v>
      </c>
      <c r="E45" s="17" t="n">
        <v>5946185</v>
      </c>
      <c r="F45" s="17" t="n">
        <v>251776</v>
      </c>
      <c r="G45" s="17" t="n">
        <v>1341968</v>
      </c>
      <c r="H45" s="17" t="n">
        <v>4352441</v>
      </c>
      <c r="I45" s="17" t="s">
        <v>18</v>
      </c>
      <c r="J45" s="17" t="n">
        <v>35510</v>
      </c>
      <c r="K45" s="17" t="n">
        <v>2910</v>
      </c>
    </row>
    <row r="46" customFormat="false" ht="13.5" hidden="false" customHeight="true" outlineLevel="0" collapsed="false">
      <c r="B46" s="18" t="s">
        <v>15</v>
      </c>
      <c r="C46" s="18"/>
      <c r="D46" s="19" t="n">
        <v>5197532</v>
      </c>
      <c r="E46" s="19" t="n">
        <v>5162349</v>
      </c>
      <c r="F46" s="19" t="n">
        <v>232540</v>
      </c>
      <c r="G46" s="19" t="n">
        <v>1217891</v>
      </c>
      <c r="H46" s="19" t="n">
        <v>3711918</v>
      </c>
      <c r="I46" s="19" t="s">
        <v>18</v>
      </c>
      <c r="J46" s="19" t="n">
        <v>32643</v>
      </c>
      <c r="K46" s="19" t="n">
        <v>2540</v>
      </c>
    </row>
    <row r="47" customFormat="false" ht="13.5" hidden="false" customHeight="true" outlineLevel="0" collapsed="false">
      <c r="B47" s="18" t="s">
        <v>16</v>
      </c>
      <c r="C47" s="18"/>
      <c r="D47" s="19" t="n">
        <v>786146</v>
      </c>
      <c r="E47" s="19" t="n">
        <v>782909</v>
      </c>
      <c r="F47" s="19" t="n">
        <v>19236</v>
      </c>
      <c r="G47" s="19" t="n">
        <v>124077</v>
      </c>
      <c r="H47" s="19" t="n">
        <v>639596</v>
      </c>
      <c r="I47" s="19" t="s">
        <v>18</v>
      </c>
      <c r="J47" s="19" t="n">
        <v>2867</v>
      </c>
      <c r="K47" s="19" t="n">
        <v>370</v>
      </c>
    </row>
    <row r="48" customFormat="false" ht="13.5" hidden="false" customHeight="true" outlineLevel="0" collapsed="false">
      <c r="B48" s="18" t="s">
        <v>17</v>
      </c>
      <c r="C48" s="18"/>
      <c r="D48" s="19" t="n">
        <v>927</v>
      </c>
      <c r="E48" s="19" t="n">
        <v>927</v>
      </c>
      <c r="F48" s="19" t="s">
        <v>18</v>
      </c>
      <c r="G48" s="19" t="s">
        <v>18</v>
      </c>
      <c r="H48" s="19" t="n">
        <v>927</v>
      </c>
      <c r="I48" s="19" t="s">
        <v>18</v>
      </c>
      <c r="J48" s="19" t="s">
        <v>18</v>
      </c>
      <c r="K48" s="19" t="s">
        <v>18</v>
      </c>
    </row>
    <row r="49" s="15" customFormat="true" ht="13.5" hidden="false" customHeight="true" outlineLevel="0" collapsed="false">
      <c r="A49" s="16" t="s">
        <v>32</v>
      </c>
      <c r="B49" s="6"/>
      <c r="C49" s="6"/>
      <c r="D49" s="17" t="n">
        <v>1095114</v>
      </c>
      <c r="E49" s="17" t="n">
        <v>1087226</v>
      </c>
      <c r="F49" s="17" t="n">
        <v>188208</v>
      </c>
      <c r="G49" s="17" t="n">
        <v>431684</v>
      </c>
      <c r="H49" s="17" t="n">
        <v>467334</v>
      </c>
      <c r="I49" s="17" t="n">
        <v>19</v>
      </c>
      <c r="J49" s="17" t="n">
        <v>7828</v>
      </c>
      <c r="K49" s="17" t="n">
        <v>41</v>
      </c>
    </row>
    <row r="50" customFormat="false" ht="13.5" hidden="false" customHeight="true" outlineLevel="0" collapsed="false">
      <c r="B50" s="18" t="s">
        <v>15</v>
      </c>
      <c r="C50" s="18"/>
      <c r="D50" s="19" t="n">
        <v>592243</v>
      </c>
      <c r="E50" s="19" t="n">
        <v>590391</v>
      </c>
      <c r="F50" s="19" t="n">
        <v>41665</v>
      </c>
      <c r="G50" s="19" t="n">
        <v>292216</v>
      </c>
      <c r="H50" s="19" t="n">
        <v>256510</v>
      </c>
      <c r="I50" s="19" t="n">
        <v>19</v>
      </c>
      <c r="J50" s="19" t="n">
        <v>1827</v>
      </c>
      <c r="K50" s="19" t="n">
        <v>6</v>
      </c>
    </row>
    <row r="51" customFormat="false" ht="13.5" hidden="false" customHeight="true" outlineLevel="0" collapsed="false">
      <c r="B51" s="18" t="s">
        <v>16</v>
      </c>
      <c r="C51" s="18"/>
      <c r="D51" s="19" t="n">
        <v>502609</v>
      </c>
      <c r="E51" s="19" t="n">
        <v>496573</v>
      </c>
      <c r="F51" s="19" t="n">
        <v>146543</v>
      </c>
      <c r="G51" s="19" t="n">
        <v>139468</v>
      </c>
      <c r="H51" s="19" t="n">
        <v>210562</v>
      </c>
      <c r="I51" s="19" t="s">
        <v>18</v>
      </c>
      <c r="J51" s="19" t="n">
        <v>6001</v>
      </c>
      <c r="K51" s="19" t="n">
        <v>35</v>
      </c>
    </row>
    <row r="52" customFormat="false" ht="13.5" hidden="false" customHeight="true" outlineLevel="0" collapsed="false">
      <c r="A52" s="9"/>
      <c r="B52" s="20" t="s">
        <v>17</v>
      </c>
      <c r="C52" s="20"/>
      <c r="D52" s="21" t="n">
        <v>262</v>
      </c>
      <c r="E52" s="21" t="n">
        <v>262</v>
      </c>
      <c r="F52" s="21" t="s">
        <v>18</v>
      </c>
      <c r="G52" s="21" t="s">
        <v>18</v>
      </c>
      <c r="H52" s="21" t="n">
        <v>262</v>
      </c>
      <c r="I52" s="21" t="s">
        <v>18</v>
      </c>
      <c r="J52" s="21" t="s">
        <v>18</v>
      </c>
      <c r="K52" s="21" t="s">
        <v>18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12Z</dcterms:created>
  <dc:creator>m</dc:creator>
  <dc:description/>
  <dc:language>en-US</dc:language>
  <cp:lastModifiedBy>m</cp:lastModifiedBy>
  <dcterms:modified xsi:type="dcterms:W3CDTF">2020-12-18T00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